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66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SIMAE - SERVIÇO INTERMUNICIPAL DE ÁGUA E   ESGOTO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420390</t>
  </si>
  <si>
    <t xml:space="preserve">Capinzal</t>
  </si>
  <si>
    <t xml:space="preserve">SC</t>
  </si>
  <si>
    <t xml:space="preserve">SIMAE</t>
  </si>
  <si>
    <t xml:space="preserve">Microrregional</t>
  </si>
  <si>
    <t xml:space="preserve">Água</t>
  </si>
  <si>
    <t xml:space="preserve">Autarquia</t>
  </si>
  <si>
    <t xml:space="preserve">421180</t>
  </si>
  <si>
    <t xml:space="preserve">Ouro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42039011</t>
  </si>
  <si>
    <t xml:space="preserve">Serviço Intermunicipal de Água e   Esgoto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e) As diferenças entre "totalização da base desagregada" e "totalização da base agregada" nos campos AG003 e AG014 decorrem de valores que o prestador de serviços considera em seus dados globais, no entanto, não declara em nenhum município especificamente.</t>
  </si>
  <si>
    <t xml:space="preserve">f) Nos campos AG018 e AG019, as diferenças entre "totalização da base desagregada" e "totalização da base agregada" decorre de valores de volumes de água tratada importado e exportado entre municípios do próprio prestador de serviços que não são contabilizados nas respectivas informações da base agregada.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2" customFormat="false" ht="15" hidden="false" customHeight="false" outlineLevel="0" collapsed="false">
      <c r="G12" s="10" t="s">
        <v>22</v>
      </c>
    </row>
    <row r="13" customFormat="false" ht="15" hidden="false" customHeight="false" outlineLevel="0" collapsed="false">
      <c r="A13" s="2" t="s">
        <v>23</v>
      </c>
      <c r="B13" s="2"/>
      <c r="C13" s="2"/>
      <c r="D13" s="2"/>
      <c r="E13" s="2"/>
      <c r="F13" s="2"/>
      <c r="G13" s="2"/>
    </row>
    <row r="14" customFormat="false" ht="19.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</row>
    <row r="15" customFormat="false" ht="19.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</row>
    <row r="16" customFormat="false" ht="19.5" hidden="false" customHeight="true" outlineLevel="0" collapsed="false">
      <c r="A16" s="11" t="s">
        <v>26</v>
      </c>
      <c r="B16" s="11"/>
      <c r="C16" s="11"/>
      <c r="D16" s="11"/>
      <c r="E16" s="11"/>
      <c r="F16" s="11"/>
      <c r="G16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8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19</v>
      </c>
      <c r="E7" s="32"/>
      <c r="F7" s="31" t="s">
        <v>183</v>
      </c>
      <c r="G7" s="31" t="s">
        <v>122</v>
      </c>
      <c r="H7" s="32" t="s">
        <v>120</v>
      </c>
      <c r="I7" s="32"/>
      <c r="J7" s="32" t="s">
        <v>141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123</v>
      </c>
      <c r="E8" s="31" t="s">
        <v>124</v>
      </c>
      <c r="F8" s="31"/>
      <c r="G8" s="31"/>
      <c r="H8" s="31" t="s">
        <v>125</v>
      </c>
      <c r="I8" s="31" t="s">
        <v>126</v>
      </c>
      <c r="J8" s="31" t="s">
        <v>184</v>
      </c>
      <c r="K8" s="31" t="s">
        <v>145</v>
      </c>
    </row>
    <row r="9" customFormat="false" ht="18" hidden="false" customHeight="true" outlineLevel="0" collapsed="false">
      <c r="A9" s="31"/>
      <c r="B9" s="31"/>
      <c r="C9" s="31"/>
      <c r="D9" s="31" t="s">
        <v>76</v>
      </c>
      <c r="E9" s="31" t="s">
        <v>76</v>
      </c>
      <c r="F9" s="31" t="s">
        <v>129</v>
      </c>
      <c r="G9" s="31" t="s">
        <v>185</v>
      </c>
      <c r="H9" s="31" t="s">
        <v>128</v>
      </c>
      <c r="I9" s="31" t="s">
        <v>128</v>
      </c>
      <c r="J9" s="31" t="s">
        <v>152</v>
      </c>
      <c r="K9" s="31" t="s">
        <v>152</v>
      </c>
    </row>
    <row r="10" customFormat="false" ht="12.75" hidden="false" customHeight="true" outlineLevel="0" collapsed="false">
      <c r="A10" s="33"/>
      <c r="B10" s="33"/>
      <c r="C10" s="33"/>
      <c r="D10" s="32" t="s">
        <v>186</v>
      </c>
      <c r="E10" s="32" t="s">
        <v>187</v>
      </c>
      <c r="F10" s="32" t="s">
        <v>188</v>
      </c>
      <c r="G10" s="32" t="s">
        <v>189</v>
      </c>
      <c r="H10" s="32" t="s">
        <v>190</v>
      </c>
      <c r="I10" s="32" t="s">
        <v>191</v>
      </c>
      <c r="J10" s="32" t="s">
        <v>192</v>
      </c>
      <c r="K10" s="32" t="s">
        <v>19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7"/>
      <c r="G11" s="27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4" customFormat="false" ht="12.75" hidden="false" customHeight="true" outlineLevel="0" collapsed="false">
      <c r="A14" s="34" t="s">
        <v>50</v>
      </c>
      <c r="B14" s="34"/>
      <c r="C14" s="34"/>
      <c r="D14" s="35" t="str">
        <f aca="false">IF(SUBTOTAL(9,D11:D12)&gt;0,SUBTOTAL(9,D11:D12),"")</f>
        <v/>
      </c>
      <c r="E14" s="35" t="str">
        <f aca="false">IF(SUBTOTAL(9,E11:E12)&gt;0,SUBTOTAL(9,E11:E12),"")</f>
        <v/>
      </c>
      <c r="F14" s="36" t="str">
        <f aca="false">IF(SUBTOTAL(9,F11:F12)&gt;0,SUBTOTAL(9,F11:F12),"")</f>
        <v/>
      </c>
      <c r="G14" s="36" t="str">
        <f aca="false">IF(SUBTOTAL(9,G11:G12)&gt;0,SUBTOTAL(9,G11:G12),"")</f>
        <v/>
      </c>
      <c r="H14" s="35" t="str">
        <f aca="false">IF(SUBTOTAL(9,H11:H12)&gt;0,SUBTOTAL(9,H11:H12),"")</f>
        <v/>
      </c>
      <c r="I14" s="35" t="str">
        <f aca="false">IF(SUBTOTAL(9,I11:I12)&gt;0,SUBTOTAL(9,I11:I12),"")</f>
        <v/>
      </c>
      <c r="J14" s="35" t="str">
        <f aca="false">IF(SUBTOTAL(9,J11:J12)&gt;0,SUBTOTAL(9,J11:J12),"")</f>
        <v/>
      </c>
      <c r="K14" s="35" t="str">
        <f aca="false">IF(SUBTOTAL(9,K11:K12)&gt;0,SUBTOTAL(9,K11:K12),"")</f>
        <v/>
      </c>
    </row>
    <row r="15" customFormat="false" ht="12.75" hidden="false" customHeight="true" outlineLevel="0" collapsed="false">
      <c r="A15" s="34" t="s">
        <v>51</v>
      </c>
      <c r="B15" s="34"/>
      <c r="C15" s="34"/>
      <c r="D15" s="35"/>
      <c r="E15" s="35"/>
      <c r="F15" s="36"/>
      <c r="G15" s="36"/>
      <c r="H15" s="35"/>
      <c r="I15" s="35"/>
      <c r="J15" s="35"/>
      <c r="K15" s="35"/>
    </row>
    <row r="16" customFormat="false" ht="15" hidden="false" customHeight="false" outlineLevel="0" collapsed="false">
      <c r="K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19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13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14:C14"/>
    <mergeCell ref="A15:C15"/>
    <mergeCell ref="A17:K17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9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96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197</v>
      </c>
      <c r="E8" s="31" t="s">
        <v>198</v>
      </c>
      <c r="F8" s="31" t="s">
        <v>170</v>
      </c>
      <c r="G8" s="31" t="s">
        <v>199</v>
      </c>
      <c r="H8" s="31" t="s">
        <v>200</v>
      </c>
      <c r="I8" s="31" t="s">
        <v>201</v>
      </c>
      <c r="J8" s="31" t="s">
        <v>202</v>
      </c>
    </row>
    <row r="9" customFormat="false" ht="12.75" hidden="false" customHeight="true" outlineLevel="0" collapsed="false">
      <c r="A9" s="31"/>
      <c r="B9" s="31"/>
      <c r="C9" s="31"/>
      <c r="D9" s="31" t="s">
        <v>153</v>
      </c>
      <c r="E9" s="31" t="s">
        <v>153</v>
      </c>
      <c r="F9" s="31" t="s">
        <v>153</v>
      </c>
      <c r="G9" s="31" t="s">
        <v>185</v>
      </c>
      <c r="H9" s="31" t="s">
        <v>185</v>
      </c>
      <c r="I9" s="31" t="s">
        <v>153</v>
      </c>
      <c r="J9" s="31" t="s">
        <v>153</v>
      </c>
    </row>
    <row r="10" customFormat="false" ht="12.75" hidden="false" customHeight="true" outlineLevel="0" collapsed="false">
      <c r="A10" s="33"/>
      <c r="B10" s="33"/>
      <c r="C10" s="33"/>
      <c r="D10" s="32" t="s">
        <v>203</v>
      </c>
      <c r="E10" s="32" t="s">
        <v>204</v>
      </c>
      <c r="F10" s="32" t="s">
        <v>205</v>
      </c>
      <c r="G10" s="32" t="s">
        <v>206</v>
      </c>
      <c r="H10" s="32" t="s">
        <v>207</v>
      </c>
      <c r="I10" s="32" t="s">
        <v>208</v>
      </c>
      <c r="J10" s="32" t="s">
        <v>20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4" customFormat="false" ht="12.75" hidden="false" customHeight="true" outlineLevel="0" collapsed="false">
      <c r="A14" s="34" t="s">
        <v>50</v>
      </c>
      <c r="B14" s="34"/>
      <c r="C14" s="34"/>
      <c r="D14" s="36" t="str">
        <f aca="false">IF(SUBTOTAL(9,D11:D12)&gt;0,SUBTOTAL(9,D11:D12),"")</f>
        <v/>
      </c>
      <c r="E14" s="36" t="str">
        <f aca="false">IF(SUBTOTAL(9,E11:E12)&gt;0,SUBTOTAL(9,E11:E12),"")</f>
        <v/>
      </c>
      <c r="F14" s="36" t="str">
        <f aca="false">IF(SUBTOTAL(9,F11:F12)&gt;0,SUBTOTAL(9,F11:F12),"")</f>
        <v/>
      </c>
      <c r="G14" s="36" t="str">
        <f aca="false">IF(SUBTOTAL(9,G11:G12)&gt;0,SUBTOTAL(9,G11:G12),"")</f>
        <v/>
      </c>
      <c r="H14" s="36" t="str">
        <f aca="false">IF(SUBTOTAL(9,H11:H12)&gt;0,SUBTOTAL(9,H11:H12),"")</f>
        <v/>
      </c>
      <c r="I14" s="36" t="str">
        <f aca="false">IF(SUBTOTAL(9,I11:I12)&gt;0,SUBTOTAL(9,I11:I12),"")</f>
        <v/>
      </c>
      <c r="J14" s="36" t="str">
        <f aca="false">IF(SUBTOTAL(9,J11:J12)&gt;0,SUBTOTAL(9,J11:J12),"")</f>
        <v/>
      </c>
    </row>
    <row r="15" customFormat="false" ht="12.75" hidden="false" customHeight="true" outlineLevel="0" collapsed="false">
      <c r="A15" s="34" t="s">
        <v>51</v>
      </c>
      <c r="B15" s="34"/>
      <c r="C15" s="34"/>
      <c r="D15" s="36"/>
      <c r="E15" s="36"/>
      <c r="F15" s="36"/>
      <c r="G15" s="36"/>
      <c r="H15" s="36"/>
      <c r="I15" s="36"/>
      <c r="J15" s="36"/>
    </row>
    <row r="16" customFormat="false" ht="15" hidden="false" customHeight="false" outlineLevel="0" collapsed="false">
      <c r="J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194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139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14:C14"/>
    <mergeCell ref="A15:C15"/>
    <mergeCell ref="A17:J17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1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11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12</v>
      </c>
      <c r="E8" s="38" t="s">
        <v>213</v>
      </c>
      <c r="F8" s="38"/>
      <c r="G8" s="38"/>
      <c r="H8" s="38"/>
      <c r="I8" s="38"/>
      <c r="J8" s="37" t="s">
        <v>214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15</v>
      </c>
      <c r="F9" s="37" t="s">
        <v>18</v>
      </c>
      <c r="G9" s="37" t="s">
        <v>216</v>
      </c>
      <c r="H9" s="37" t="s">
        <v>217</v>
      </c>
      <c r="I9" s="37" t="s">
        <v>218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19</v>
      </c>
      <c r="E10" s="37" t="s">
        <v>219</v>
      </c>
      <c r="F10" s="37" t="s">
        <v>219</v>
      </c>
      <c r="G10" s="37" t="s">
        <v>219</v>
      </c>
      <c r="H10" s="37" t="s">
        <v>219</v>
      </c>
      <c r="I10" s="37" t="s">
        <v>219</v>
      </c>
      <c r="J10" s="37" t="s">
        <v>219</v>
      </c>
    </row>
    <row r="11" customFormat="false" ht="12.75" hidden="false" customHeight="true" outlineLevel="0" collapsed="false">
      <c r="A11" s="39"/>
      <c r="B11" s="39"/>
      <c r="C11" s="39"/>
      <c r="D11" s="38" t="s">
        <v>220</v>
      </c>
      <c r="E11" s="38" t="s">
        <v>221</v>
      </c>
      <c r="F11" s="38" t="s">
        <v>222</v>
      </c>
      <c r="G11" s="38" t="s">
        <v>223</v>
      </c>
      <c r="H11" s="38" t="s">
        <v>224</v>
      </c>
      <c r="I11" s="38" t="s">
        <v>225</v>
      </c>
      <c r="J11" s="38" t="s">
        <v>22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613788.15</v>
      </c>
      <c r="E12" s="13" t="n">
        <v>2532404.8</v>
      </c>
      <c r="F12" s="13" t="n">
        <v>2532404.8</v>
      </c>
      <c r="G12" s="13"/>
      <c r="H12" s="13" t="n">
        <v>0</v>
      </c>
      <c r="I12" s="13"/>
      <c r="J12" s="13" t="n">
        <v>81383.35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017234.97</v>
      </c>
      <c r="E13" s="13" t="n">
        <v>889763.84</v>
      </c>
      <c r="F13" s="13" t="n">
        <v>889763.84</v>
      </c>
      <c r="G13" s="13"/>
      <c r="H13" s="13" t="n">
        <v>0</v>
      </c>
      <c r="I13" s="13"/>
      <c r="J13" s="13" t="n">
        <v>127471.13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f aca="false">IF(SUBTOTAL(9,D12:D13)&gt;0,SUBTOTAL(9,D12:D13),"")</f>
        <v>3631023.12</v>
      </c>
      <c r="E15" s="41" t="n">
        <f aca="false">IF(SUBTOTAL(9,E12:E13)&gt;0,SUBTOTAL(9,E12:E13),"")</f>
        <v>3422168.64</v>
      </c>
      <c r="F15" s="41" t="n">
        <f aca="false">IF(SUBTOTAL(9,F12:F13)&gt;0,SUBTOTAL(9,F12:F13),"")</f>
        <v>3422168.64</v>
      </c>
      <c r="G15" s="41" t="str">
        <f aca="false">IF(SUBTOTAL(9,G12:G13)&gt;0,SUBTOTAL(9,G12:G13),"")</f>
        <v/>
      </c>
      <c r="H15" s="41" t="n">
        <v>0</v>
      </c>
      <c r="I15" s="41" t="str">
        <f aca="false">IF(SUBTOTAL(9,I12:I13)&gt;0,SUBTOTAL(9,I12:I13),"")</f>
        <v/>
      </c>
      <c r="J15" s="41" t="n">
        <f aca="false">IF(SUBTOTAL(9,J12:J13)&gt;0,SUBTOTAL(9,J12:J13),"")</f>
        <v>208854.48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3631023.12</v>
      </c>
      <c r="E16" s="41" t="n">
        <v>3422168.64</v>
      </c>
      <c r="F16" s="41" t="n">
        <v>3422168.64</v>
      </c>
      <c r="G16" s="41"/>
      <c r="H16" s="41" t="n">
        <v>0</v>
      </c>
      <c r="I16" s="41"/>
      <c r="J16" s="41" t="n">
        <v>208854.48</v>
      </c>
    </row>
    <row r="17" customFormat="false" ht="15" hidden="false" customHeight="false" outlineLevel="0" collapsed="false">
      <c r="J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15:C15"/>
    <mergeCell ref="A16:C16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27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28</v>
      </c>
      <c r="E7" s="37" t="s">
        <v>229</v>
      </c>
      <c r="F7" s="38" t="s">
        <v>230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231</v>
      </c>
      <c r="G8" s="38" t="s">
        <v>232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233</v>
      </c>
      <c r="H9" s="37" t="s">
        <v>234</v>
      </c>
      <c r="I9" s="37" t="s">
        <v>235</v>
      </c>
    </row>
    <row r="10" customFormat="false" ht="12.75" hidden="false" customHeight="true" outlineLevel="0" collapsed="false">
      <c r="A10" s="37"/>
      <c r="B10" s="37"/>
      <c r="C10" s="37"/>
      <c r="D10" s="37" t="s">
        <v>219</v>
      </c>
      <c r="E10" s="37" t="s">
        <v>219</v>
      </c>
      <c r="F10" s="37" t="s">
        <v>219</v>
      </c>
      <c r="G10" s="37" t="s">
        <v>219</v>
      </c>
      <c r="H10" s="37" t="s">
        <v>219</v>
      </c>
      <c r="I10" s="37" t="s">
        <v>219</v>
      </c>
    </row>
    <row r="11" customFormat="false" ht="12.75" hidden="false" customHeight="true" outlineLevel="0" collapsed="false">
      <c r="A11" s="39"/>
      <c r="B11" s="39"/>
      <c r="C11" s="39"/>
      <c r="D11" s="38" t="s">
        <v>236</v>
      </c>
      <c r="E11" s="38" t="s">
        <v>237</v>
      </c>
      <c r="F11" s="38" t="s">
        <v>238</v>
      </c>
      <c r="G11" s="38" t="s">
        <v>239</v>
      </c>
      <c r="H11" s="38" t="s">
        <v>240</v>
      </c>
      <c r="I11" s="38" t="s">
        <v>24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595739.24</v>
      </c>
      <c r="E12" s="13" t="n">
        <v>86557.16</v>
      </c>
      <c r="F12" s="13" t="n">
        <v>1920857.82</v>
      </c>
      <c r="G12" s="13" t="n">
        <v>1920857.82</v>
      </c>
      <c r="H12" s="13" t="n">
        <v>809816.64</v>
      </c>
      <c r="I12" s="13" t="n">
        <v>49822.35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912016.49</v>
      </c>
      <c r="E13" s="13" t="n">
        <v>30411.97</v>
      </c>
      <c r="F13" s="13" t="n">
        <v>674895.99</v>
      </c>
      <c r="G13" s="13" t="n">
        <v>674895.99</v>
      </c>
      <c r="H13" s="13" t="n">
        <v>284530.17</v>
      </c>
      <c r="I13" s="13" t="n">
        <v>17505.15</v>
      </c>
      <c r="J13" s="42"/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f aca="false">IF(SUBTOTAL(9,D12:D13)&gt;0,SUBTOTAL(9,D12:D13),"")</f>
        <v>3507755.73</v>
      </c>
      <c r="E15" s="41" t="n">
        <f aca="false">IF(SUBTOTAL(9,E12:E13)&gt;0,SUBTOTAL(9,E12:E13),"")</f>
        <v>116969.13</v>
      </c>
      <c r="F15" s="41" t="n">
        <f aca="false">IF(SUBTOTAL(9,F12:F13)&gt;0,SUBTOTAL(9,F12:F13),"")</f>
        <v>2595753.81</v>
      </c>
      <c r="G15" s="41" t="n">
        <f aca="false">IF(SUBTOTAL(9,G12:G13)&gt;0,SUBTOTAL(9,G12:G13),"")</f>
        <v>2595753.81</v>
      </c>
      <c r="H15" s="41" t="n">
        <f aca="false">IF(SUBTOTAL(9,H12:H13)&gt;0,SUBTOTAL(9,H12:H13),"")</f>
        <v>1094346.81</v>
      </c>
      <c r="I15" s="41" t="n">
        <f aca="false">IF(SUBTOTAL(9,I12:I13)&gt;0,SUBTOTAL(9,I12:I13),"")</f>
        <v>67327.5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3507755.73</v>
      </c>
      <c r="E16" s="41" t="n">
        <v>116969.13</v>
      </c>
      <c r="F16" s="41" t="n">
        <v>2595753.81</v>
      </c>
      <c r="G16" s="41" t="n">
        <v>2595753.81</v>
      </c>
      <c r="H16" s="41" t="n">
        <v>1094346.81</v>
      </c>
      <c r="I16" s="41" t="n">
        <v>67327.5</v>
      </c>
    </row>
    <row r="17" customFormat="false" ht="15" hidden="false" customHeight="false" outlineLevel="0" collapsed="false">
      <c r="I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15:C15"/>
    <mergeCell ref="A16:C16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42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3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244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245</v>
      </c>
      <c r="E9" s="37" t="s">
        <v>246</v>
      </c>
      <c r="F9" s="37" t="s">
        <v>247</v>
      </c>
      <c r="G9" s="37" t="s">
        <v>248</v>
      </c>
      <c r="H9" s="37" t="s">
        <v>249</v>
      </c>
      <c r="I9" s="37" t="s">
        <v>250</v>
      </c>
    </row>
    <row r="10" customFormat="false" ht="12.75" hidden="false" customHeight="true" outlineLevel="0" collapsed="false">
      <c r="A10" s="37"/>
      <c r="B10" s="37"/>
      <c r="C10" s="37"/>
      <c r="D10" s="37" t="s">
        <v>219</v>
      </c>
      <c r="E10" s="37" t="s">
        <v>219</v>
      </c>
      <c r="F10" s="37" t="s">
        <v>219</v>
      </c>
      <c r="G10" s="37" t="s">
        <v>219</v>
      </c>
      <c r="H10" s="37" t="s">
        <v>219</v>
      </c>
      <c r="I10" s="37" t="s">
        <v>219</v>
      </c>
    </row>
    <row r="11" customFormat="false" ht="12.75" hidden="false" customHeight="true" outlineLevel="0" collapsed="false">
      <c r="A11" s="39"/>
      <c r="B11" s="39"/>
      <c r="C11" s="39"/>
      <c r="D11" s="38" t="s">
        <v>251</v>
      </c>
      <c r="E11" s="38" t="s">
        <v>252</v>
      </c>
      <c r="F11" s="38" t="s">
        <v>253</v>
      </c>
      <c r="G11" s="38" t="s">
        <v>254</v>
      </c>
      <c r="H11" s="38" t="s">
        <v>255</v>
      </c>
      <c r="I11" s="38" t="s">
        <v>25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466358.92</v>
      </c>
      <c r="E12" s="13" t="n">
        <v>345866.59</v>
      </c>
      <c r="F12" s="13" t="n">
        <v>0</v>
      </c>
      <c r="G12" s="13"/>
      <c r="H12" s="13" t="n">
        <v>24161.74</v>
      </c>
      <c r="I12" s="13" t="n">
        <v>224831.58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63855.83</v>
      </c>
      <c r="E13" s="13" t="n">
        <v>121520.59</v>
      </c>
      <c r="F13" s="13" t="n">
        <v>0</v>
      </c>
      <c r="G13" s="13"/>
      <c r="H13" s="13" t="n">
        <v>8489.26</v>
      </c>
      <c r="I13" s="13" t="n">
        <v>78994.99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f aca="false">IF(SUBTOTAL(9,D12:D13)&gt;0,SUBTOTAL(9,D12:D13),"")</f>
        <v>630214.75</v>
      </c>
      <c r="E15" s="41" t="n">
        <f aca="false">IF(SUBTOTAL(9,E12:E13)&gt;0,SUBTOTAL(9,E12:E13),"")</f>
        <v>467387.18</v>
      </c>
      <c r="F15" s="41" t="n">
        <v>0</v>
      </c>
      <c r="G15" s="41" t="str">
        <f aca="false">IF(SUBTOTAL(9,G12:G13)&gt;0,SUBTOTAL(9,G12:G13),"")</f>
        <v/>
      </c>
      <c r="H15" s="41" t="n">
        <f aca="false">IF(SUBTOTAL(9,H12:H13)&gt;0,SUBTOTAL(9,H12:H13),"")</f>
        <v>32651</v>
      </c>
      <c r="I15" s="41" t="n">
        <f aca="false">IF(SUBTOTAL(9,I12:I13)&gt;0,SUBTOTAL(9,I12:I13),"")</f>
        <v>303826.57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630214.75</v>
      </c>
      <c r="E16" s="41" t="n">
        <v>467387.18</v>
      </c>
      <c r="F16" s="41" t="n">
        <v>0</v>
      </c>
      <c r="G16" s="41"/>
      <c r="H16" s="41" t="n">
        <v>32651</v>
      </c>
      <c r="I16" s="41" t="n">
        <v>303826.57</v>
      </c>
    </row>
    <row r="17" customFormat="false" ht="15" hidden="false" customHeight="false" outlineLevel="0" collapsed="false">
      <c r="I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15:C15"/>
    <mergeCell ref="A16:C16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5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3</v>
      </c>
      <c r="E7" s="38"/>
      <c r="F7" s="38"/>
      <c r="G7" s="38"/>
      <c r="H7" s="38"/>
      <c r="I7" s="38"/>
      <c r="J7" s="37" t="s">
        <v>258</v>
      </c>
      <c r="K7" s="37" t="s">
        <v>259</v>
      </c>
    </row>
    <row r="8" customFormat="false" ht="15" hidden="false" customHeight="true" outlineLevel="0" collapsed="false">
      <c r="A8" s="37"/>
      <c r="B8" s="37"/>
      <c r="C8" s="37"/>
      <c r="D8" s="38" t="s">
        <v>260</v>
      </c>
      <c r="E8" s="38"/>
      <c r="F8" s="38"/>
      <c r="G8" s="37" t="s">
        <v>261</v>
      </c>
      <c r="H8" s="37" t="s">
        <v>262</v>
      </c>
      <c r="I8" s="37" t="s">
        <v>263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15</v>
      </c>
      <c r="E9" s="37" t="s">
        <v>264</v>
      </c>
      <c r="F9" s="37" t="s">
        <v>265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19</v>
      </c>
      <c r="E10" s="37" t="s">
        <v>219</v>
      </c>
      <c r="F10" s="37" t="s">
        <v>219</v>
      </c>
      <c r="G10" s="37" t="s">
        <v>219</v>
      </c>
      <c r="H10" s="37" t="s">
        <v>219</v>
      </c>
      <c r="I10" s="37" t="s">
        <v>219</v>
      </c>
      <c r="J10" s="37" t="s">
        <v>219</v>
      </c>
      <c r="K10" s="37" t="s">
        <v>219</v>
      </c>
    </row>
    <row r="11" customFormat="false" ht="12.75" hidden="false" customHeight="true" outlineLevel="0" collapsed="false">
      <c r="A11" s="39"/>
      <c r="B11" s="39"/>
      <c r="C11" s="39"/>
      <c r="D11" s="38" t="s">
        <v>266</v>
      </c>
      <c r="E11" s="38" t="s">
        <v>267</v>
      </c>
      <c r="F11" s="38" t="s">
        <v>268</v>
      </c>
      <c r="G11" s="38" t="s">
        <v>269</v>
      </c>
      <c r="H11" s="38" t="s">
        <v>270</v>
      </c>
      <c r="I11" s="38" t="s">
        <v>271</v>
      </c>
      <c r="J11" s="38" t="s">
        <v>272</v>
      </c>
      <c r="K11" s="38" t="s">
        <v>27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</row>
    <row r="17" customFormat="false" ht="15" hidden="false" customHeight="false" outlineLevel="0" collapsed="false">
      <c r="K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75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6</v>
      </c>
      <c r="E8" s="38"/>
      <c r="F8" s="38"/>
      <c r="G8" s="38"/>
      <c r="H8" s="38" t="s">
        <v>277</v>
      </c>
      <c r="I8" s="38"/>
      <c r="J8" s="38"/>
      <c r="K8" s="37" t="s">
        <v>215</v>
      </c>
    </row>
    <row r="9" customFormat="false" ht="45" hidden="false" customHeight="true" outlineLevel="0" collapsed="false">
      <c r="A9" s="37"/>
      <c r="B9" s="37"/>
      <c r="C9" s="37"/>
      <c r="D9" s="37" t="s">
        <v>278</v>
      </c>
      <c r="E9" s="37" t="s">
        <v>279</v>
      </c>
      <c r="F9" s="37" t="s">
        <v>280</v>
      </c>
      <c r="G9" s="37" t="s">
        <v>281</v>
      </c>
      <c r="H9" s="37" t="s">
        <v>282</v>
      </c>
      <c r="I9" s="37" t="s">
        <v>283</v>
      </c>
      <c r="J9" s="37" t="s">
        <v>284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19</v>
      </c>
      <c r="E10" s="37" t="s">
        <v>219</v>
      </c>
      <c r="F10" s="37" t="s">
        <v>219</v>
      </c>
      <c r="G10" s="37" t="s">
        <v>219</v>
      </c>
      <c r="H10" s="37" t="s">
        <v>219</v>
      </c>
      <c r="I10" s="37" t="s">
        <v>219</v>
      </c>
      <c r="J10" s="37" t="s">
        <v>219</v>
      </c>
      <c r="K10" s="37" t="s">
        <v>219</v>
      </c>
    </row>
    <row r="11" customFormat="false" ht="12.75" hidden="false" customHeight="true" outlineLevel="0" collapsed="false">
      <c r="A11" s="39"/>
      <c r="B11" s="39"/>
      <c r="C11" s="39"/>
      <c r="D11" s="38" t="s">
        <v>285</v>
      </c>
      <c r="E11" s="38" t="s">
        <v>286</v>
      </c>
      <c r="F11" s="38" t="s">
        <v>287</v>
      </c>
      <c r="G11" s="38" t="s">
        <v>288</v>
      </c>
      <c r="H11" s="38" t="s">
        <v>289</v>
      </c>
      <c r="I11" s="38" t="s">
        <v>290</v>
      </c>
      <c r="J11" s="38" t="s">
        <v>291</v>
      </c>
      <c r="K11" s="38" t="s">
        <v>29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522539.69</v>
      </c>
      <c r="F12" s="13" t="n">
        <v>0</v>
      </c>
      <c r="G12" s="13" t="n">
        <v>14277.69</v>
      </c>
      <c r="H12" s="13" t="n">
        <v>536817.38</v>
      </c>
      <c r="I12" s="13" t="n">
        <v>0</v>
      </c>
      <c r="J12" s="13" t="n">
        <v>0</v>
      </c>
      <c r="K12" s="13" t="n">
        <v>536817.38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183595.02</v>
      </c>
      <c r="F13" s="13" t="n">
        <v>0</v>
      </c>
      <c r="G13" s="13" t="n">
        <v>5016.48</v>
      </c>
      <c r="H13" s="13" t="n">
        <v>188611.5</v>
      </c>
      <c r="I13" s="13" t="n">
        <v>0</v>
      </c>
      <c r="J13" s="13" t="n">
        <v>0</v>
      </c>
      <c r="K13" s="13" t="n">
        <v>188611.5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v>0</v>
      </c>
      <c r="E15" s="41" t="n">
        <f aca="false">IF(SUBTOTAL(9,E12:E13)&gt;0,SUBTOTAL(9,E12:E13),"")</f>
        <v>706134.71</v>
      </c>
      <c r="F15" s="41" t="n">
        <v>0</v>
      </c>
      <c r="G15" s="41" t="n">
        <f aca="false">IF(SUBTOTAL(9,G12:G13)&gt;0,SUBTOTAL(9,G12:G13),"")</f>
        <v>19294.17</v>
      </c>
      <c r="H15" s="41" t="n">
        <f aca="false">IF(SUBTOTAL(9,H12:H13)&gt;0,SUBTOTAL(9,H12:H13),"")</f>
        <v>725428.88</v>
      </c>
      <c r="I15" s="41" t="n">
        <v>0</v>
      </c>
      <c r="J15" s="41" t="n">
        <v>0</v>
      </c>
      <c r="K15" s="41" t="n">
        <f aca="false">IF(SUBTOTAL(9,K12:K13)&gt;0,SUBTOTAL(9,K12:K13),"")</f>
        <v>725428.88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0</v>
      </c>
      <c r="E16" s="41" t="n">
        <v>706134.71</v>
      </c>
      <c r="F16" s="41" t="n">
        <v>0</v>
      </c>
      <c r="G16" s="41" t="n">
        <v>19294.17</v>
      </c>
      <c r="H16" s="41" t="n">
        <v>725428.88</v>
      </c>
      <c r="I16" s="41" t="n">
        <v>0</v>
      </c>
      <c r="J16" s="41" t="n">
        <v>0</v>
      </c>
      <c r="K16" s="41" t="n">
        <v>725428.88</v>
      </c>
    </row>
    <row r="17" customFormat="false" ht="15" hidden="false" customHeight="false" outlineLevel="0" collapsed="false">
      <c r="K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94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6</v>
      </c>
      <c r="E8" s="38"/>
      <c r="F8" s="38"/>
      <c r="G8" s="38"/>
      <c r="H8" s="38" t="s">
        <v>277</v>
      </c>
      <c r="I8" s="38"/>
      <c r="J8" s="38"/>
      <c r="K8" s="37" t="s">
        <v>215</v>
      </c>
    </row>
    <row r="9" customFormat="false" ht="45" hidden="false" customHeight="true" outlineLevel="0" collapsed="false">
      <c r="A9" s="37"/>
      <c r="B9" s="37"/>
      <c r="C9" s="37"/>
      <c r="D9" s="37" t="s">
        <v>278</v>
      </c>
      <c r="E9" s="37" t="s">
        <v>279</v>
      </c>
      <c r="F9" s="37" t="s">
        <v>280</v>
      </c>
      <c r="G9" s="37" t="s">
        <v>281</v>
      </c>
      <c r="H9" s="37" t="s">
        <v>282</v>
      </c>
      <c r="I9" s="37" t="s">
        <v>283</v>
      </c>
      <c r="J9" s="37" t="s">
        <v>284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19</v>
      </c>
      <c r="E10" s="37" t="s">
        <v>219</v>
      </c>
      <c r="F10" s="37" t="s">
        <v>219</v>
      </c>
      <c r="G10" s="37" t="s">
        <v>219</v>
      </c>
      <c r="H10" s="37" t="s">
        <v>219</v>
      </c>
      <c r="I10" s="37" t="s">
        <v>219</v>
      </c>
      <c r="J10" s="37" t="s">
        <v>219</v>
      </c>
      <c r="K10" s="37" t="s">
        <v>219</v>
      </c>
    </row>
    <row r="11" customFormat="false" ht="12.75" hidden="false" customHeight="true" outlineLevel="0" collapsed="false">
      <c r="A11" s="39"/>
      <c r="B11" s="39"/>
      <c r="C11" s="39"/>
      <c r="D11" s="38" t="s">
        <v>295</v>
      </c>
      <c r="E11" s="38" t="s">
        <v>296</v>
      </c>
      <c r="F11" s="38" t="s">
        <v>297</v>
      </c>
      <c r="G11" s="38" t="s">
        <v>298</v>
      </c>
      <c r="H11" s="38" t="s">
        <v>299</v>
      </c>
      <c r="I11" s="38" t="s">
        <v>300</v>
      </c>
      <c r="J11" s="38" t="s">
        <v>301</v>
      </c>
      <c r="K11" s="38" t="s">
        <v>30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</row>
    <row r="17" customFormat="false" ht="15" hidden="false" customHeight="false" outlineLevel="0" collapsed="false">
      <c r="K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04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6</v>
      </c>
      <c r="E8" s="38"/>
      <c r="F8" s="38"/>
      <c r="G8" s="38"/>
      <c r="H8" s="38" t="s">
        <v>277</v>
      </c>
      <c r="I8" s="38"/>
      <c r="J8" s="38"/>
      <c r="K8" s="37" t="s">
        <v>215</v>
      </c>
    </row>
    <row r="9" customFormat="false" ht="45" hidden="false" customHeight="true" outlineLevel="0" collapsed="false">
      <c r="A9" s="37"/>
      <c r="B9" s="37"/>
      <c r="C9" s="37"/>
      <c r="D9" s="37" t="s">
        <v>278</v>
      </c>
      <c r="E9" s="37" t="s">
        <v>279</v>
      </c>
      <c r="F9" s="37" t="s">
        <v>280</v>
      </c>
      <c r="G9" s="37" t="s">
        <v>281</v>
      </c>
      <c r="H9" s="37" t="s">
        <v>282</v>
      </c>
      <c r="I9" s="37" t="s">
        <v>283</v>
      </c>
      <c r="J9" s="37" t="s">
        <v>284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19</v>
      </c>
      <c r="E10" s="37" t="s">
        <v>219</v>
      </c>
      <c r="F10" s="37" t="s">
        <v>219</v>
      </c>
      <c r="G10" s="37" t="s">
        <v>219</v>
      </c>
      <c r="H10" s="37" t="s">
        <v>219</v>
      </c>
      <c r="I10" s="37" t="s">
        <v>219</v>
      </c>
      <c r="J10" s="37" t="s">
        <v>219</v>
      </c>
      <c r="K10" s="37" t="s">
        <v>219</v>
      </c>
    </row>
    <row r="11" customFormat="false" ht="12.75" hidden="false" customHeight="true" outlineLevel="0" collapsed="false">
      <c r="A11" s="39"/>
      <c r="B11" s="39"/>
      <c r="C11" s="39"/>
      <c r="D11" s="38" t="s">
        <v>305</v>
      </c>
      <c r="E11" s="38" t="s">
        <v>306</v>
      </c>
      <c r="F11" s="38" t="s">
        <v>307</v>
      </c>
      <c r="G11" s="38" t="s">
        <v>308</v>
      </c>
      <c r="H11" s="38" t="s">
        <v>309</v>
      </c>
      <c r="I11" s="38" t="s">
        <v>310</v>
      </c>
      <c r="J11" s="38" t="s">
        <v>311</v>
      </c>
      <c r="K11" s="38" t="s">
        <v>31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</row>
    <row r="17" customFormat="false" ht="15" hidden="false" customHeight="false" outlineLevel="0" collapsed="false">
      <c r="K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14</v>
      </c>
      <c r="E7" s="44"/>
      <c r="F7" s="44"/>
      <c r="G7" s="44" t="s">
        <v>315</v>
      </c>
      <c r="H7" s="44"/>
      <c r="I7" s="44"/>
      <c r="J7" s="44" t="s">
        <v>316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317</v>
      </c>
      <c r="E8" s="43" t="s">
        <v>318</v>
      </c>
      <c r="F8" s="43" t="s">
        <v>319</v>
      </c>
      <c r="G8" s="43" t="s">
        <v>320</v>
      </c>
      <c r="H8" s="43" t="s">
        <v>318</v>
      </c>
      <c r="I8" s="43" t="s">
        <v>319</v>
      </c>
      <c r="J8" s="43" t="s">
        <v>321</v>
      </c>
      <c r="K8" s="43" t="s">
        <v>318</v>
      </c>
    </row>
    <row r="9" customFormat="false" ht="18" hidden="false" customHeight="true" outlineLevel="0" collapsed="false">
      <c r="A9" s="43"/>
      <c r="B9" s="43"/>
      <c r="C9" s="43"/>
      <c r="D9" s="43" t="s">
        <v>322</v>
      </c>
      <c r="E9" s="43" t="s">
        <v>323</v>
      </c>
      <c r="F9" s="43" t="s">
        <v>324</v>
      </c>
      <c r="G9" s="43" t="s">
        <v>325</v>
      </c>
      <c r="H9" s="43" t="s">
        <v>323</v>
      </c>
      <c r="I9" s="43" t="s">
        <v>324</v>
      </c>
      <c r="J9" s="43" t="s">
        <v>326</v>
      </c>
      <c r="K9" s="43" t="s">
        <v>323</v>
      </c>
    </row>
    <row r="10" customFormat="false" ht="12.75" hidden="false" customHeight="true" outlineLevel="0" collapsed="false">
      <c r="A10" s="45"/>
      <c r="B10" s="45"/>
      <c r="C10" s="45"/>
      <c r="D10" s="44" t="s">
        <v>327</v>
      </c>
      <c r="E10" s="44" t="s">
        <v>328</v>
      </c>
      <c r="F10" s="44" t="s">
        <v>329</v>
      </c>
      <c r="G10" s="44" t="s">
        <v>330</v>
      </c>
      <c r="H10" s="44" t="s">
        <v>331</v>
      </c>
      <c r="I10" s="44" t="s">
        <v>332</v>
      </c>
      <c r="J10" s="44" t="s">
        <v>333</v>
      </c>
      <c r="K10" s="44" t="s">
        <v>33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/>
      <c r="K12" s="13"/>
    </row>
    <row r="14" customFormat="false" ht="12.75" hidden="false" customHeight="true" outlineLevel="0" collapsed="false">
      <c r="A14" s="46" t="s">
        <v>50</v>
      </c>
      <c r="B14" s="46"/>
      <c r="C14" s="46"/>
      <c r="D14" s="47" t="str">
        <f aca="false">IF(SUBTOTAL(9,D11:D12)&gt;0,SUBTOTAL(9,D11:D12),"")</f>
        <v/>
      </c>
      <c r="E14" s="47" t="str">
        <f aca="false">IF(SUBTOTAL(9,E11:E12)&gt;0,SUBTOTAL(9,E11:E12),"")</f>
        <v/>
      </c>
      <c r="F14" s="47" t="str">
        <f aca="false">IF(SUBTOTAL(9,F11:F12)&gt;0,SUBTOTAL(9,F11:F12),"")</f>
        <v/>
      </c>
      <c r="G14" s="47" t="str">
        <f aca="false">IF(SUBTOTAL(9,G11:G12)&gt;0,SUBTOTAL(9,G11:G12),"")</f>
        <v/>
      </c>
      <c r="H14" s="47" t="str">
        <f aca="false">IF(SUBTOTAL(9,H11:H12)&gt;0,SUBTOTAL(9,H11:H12),"")</f>
        <v/>
      </c>
      <c r="I14" s="47" t="str">
        <f aca="false">IF(SUBTOTAL(9,I11:I12)&gt;0,SUBTOTAL(9,I11:I12),"")</f>
        <v/>
      </c>
      <c r="J14" s="47" t="str">
        <f aca="false">IF(SUBTOTAL(9,J11:J12)&gt;0,SUBTOTAL(9,J11:J12),"")</f>
        <v/>
      </c>
      <c r="K14" s="47" t="str">
        <f aca="false">IF(SUBTOTAL(9,K11:K12)&gt;0,SUBTOTAL(9,K11:K12),"")</f>
        <v/>
      </c>
    </row>
    <row r="15" customFormat="false" ht="12.75" hidden="false" customHeight="true" outlineLevel="0" collapsed="false">
      <c r="A15" s="46" t="s">
        <v>51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</row>
    <row r="16" customFormat="false" ht="15" hidden="false" customHeight="false" outlineLevel="0" collapsed="false">
      <c r="K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33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28</v>
      </c>
      <c r="E7" s="6" t="s">
        <v>29</v>
      </c>
      <c r="F7" s="6" t="s">
        <v>30</v>
      </c>
      <c r="G7" s="6" t="s">
        <v>31</v>
      </c>
      <c r="H7" s="7" t="s">
        <v>32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3</v>
      </c>
      <c r="I8" s="6" t="s">
        <v>34</v>
      </c>
      <c r="J8" s="6" t="s">
        <v>35</v>
      </c>
      <c r="K8" s="6" t="s">
        <v>36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37</v>
      </c>
      <c r="F9" s="6" t="s">
        <v>38</v>
      </c>
      <c r="G9" s="6" t="s">
        <v>39</v>
      </c>
      <c r="H9" s="6" t="s">
        <v>37</v>
      </c>
      <c r="I9" s="6" t="s">
        <v>37</v>
      </c>
      <c r="J9" s="6" t="s">
        <v>37</v>
      </c>
      <c r="K9" s="6" t="s">
        <v>40</v>
      </c>
    </row>
    <row r="10" customFormat="false" ht="12.75" hidden="false" customHeight="true" outlineLevel="0" collapsed="false">
      <c r="A10" s="12"/>
      <c r="B10" s="12"/>
      <c r="C10" s="12"/>
      <c r="D10" s="7" t="s">
        <v>41</v>
      </c>
      <c r="E10" s="7" t="s">
        <v>42</v>
      </c>
      <c r="F10" s="7" t="s">
        <v>43</v>
      </c>
      <c r="G10" s="7" t="s">
        <v>44</v>
      </c>
      <c r="H10" s="7" t="s">
        <v>45</v>
      </c>
      <c r="I10" s="7" t="s">
        <v>46</v>
      </c>
      <c r="J10" s="7" t="s">
        <v>47</v>
      </c>
      <c r="K10" s="7" t="s">
        <v>4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49</v>
      </c>
      <c r="E11" s="9" t="n">
        <v>1</v>
      </c>
      <c r="F11" s="9" t="n">
        <v>1</v>
      </c>
      <c r="G11" s="9" t="n">
        <v>6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49</v>
      </c>
      <c r="E12" s="9" t="n">
        <v>1</v>
      </c>
      <c r="F12" s="9" t="n">
        <v>1</v>
      </c>
      <c r="G12" s="9" t="n">
        <v>1</v>
      </c>
      <c r="H12" s="9" t="n">
        <v>0</v>
      </c>
      <c r="I12" s="9" t="n">
        <v>0</v>
      </c>
      <c r="J12" s="13" t="n">
        <v>1</v>
      </c>
      <c r="K12" s="13"/>
    </row>
    <row r="14" customFormat="false" ht="12.75" hidden="false" customHeight="true" outlineLevel="0" collapsed="false">
      <c r="A14" s="14" t="s">
        <v>50</v>
      </c>
      <c r="B14" s="14"/>
      <c r="C14" s="14"/>
      <c r="D14" s="15"/>
      <c r="E14" s="15" t="n">
        <f aca="false">IF(SUBTOTAL(9,E11:E12)&gt;0,SUBTOTAL(9,E11:E12),"")</f>
        <v>2</v>
      </c>
      <c r="F14" s="15" t="n">
        <f aca="false">IF(SUBTOTAL(9,F11:F12)&gt;0,SUBTOTAL(9,F11:F12),"")</f>
        <v>2</v>
      </c>
      <c r="G14" s="15" t="n">
        <f aca="false">IF(SUBTOTAL(9,G11:G12)&gt;0,SUBTOTAL(9,G11:G12),"")</f>
        <v>7</v>
      </c>
      <c r="H14" s="15" t="n">
        <v>0</v>
      </c>
      <c r="I14" s="15" t="n">
        <v>0</v>
      </c>
      <c r="J14" s="15" t="n">
        <f aca="false">IF(SUBTOTAL(9,J11:J12)&gt;0,SUBTOTAL(9,J11:J12),"")</f>
        <v>2</v>
      </c>
      <c r="K14" s="15"/>
    </row>
    <row r="15" customFormat="false" ht="12.75" hidden="false" customHeight="true" outlineLevel="0" collapsed="false">
      <c r="A15" s="14" t="s">
        <v>51</v>
      </c>
      <c r="B15" s="14"/>
      <c r="C15" s="14"/>
      <c r="D15" s="15"/>
      <c r="E15" s="15" t="n">
        <v>2</v>
      </c>
      <c r="F15" s="15" t="n">
        <v>2</v>
      </c>
      <c r="G15" s="15" t="n">
        <v>7</v>
      </c>
      <c r="H15" s="15" t="n">
        <v>0</v>
      </c>
      <c r="I15" s="15" t="n">
        <v>0</v>
      </c>
      <c r="J15" s="15" t="n">
        <v>2</v>
      </c>
      <c r="K15" s="15"/>
    </row>
    <row r="16" customFormat="false" ht="15" hidden="false" customHeight="false" outlineLevel="0" collapsed="false">
      <c r="K16" s="10" t="s">
        <v>22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36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37</v>
      </c>
      <c r="E7" s="44"/>
      <c r="F7" s="44"/>
      <c r="G7" s="43" t="s">
        <v>338</v>
      </c>
      <c r="H7" s="44" t="s">
        <v>339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340</v>
      </c>
      <c r="E8" s="43" t="s">
        <v>341</v>
      </c>
      <c r="F8" s="43" t="s">
        <v>342</v>
      </c>
      <c r="G8" s="43"/>
      <c r="H8" s="43" t="s">
        <v>343</v>
      </c>
      <c r="I8" s="43" t="s">
        <v>344</v>
      </c>
      <c r="J8" s="43" t="s">
        <v>345</v>
      </c>
    </row>
    <row r="9" customFormat="false" ht="18" hidden="false" customHeight="true" outlineLevel="0" collapsed="false">
      <c r="A9" s="43"/>
      <c r="B9" s="43"/>
      <c r="C9" s="43"/>
      <c r="D9" s="43" t="s">
        <v>346</v>
      </c>
      <c r="E9" s="43" t="s">
        <v>347</v>
      </c>
      <c r="F9" s="43" t="s">
        <v>323</v>
      </c>
      <c r="G9" s="43"/>
      <c r="H9" s="43" t="s">
        <v>348</v>
      </c>
      <c r="I9" s="43" t="s">
        <v>348</v>
      </c>
      <c r="J9" s="43" t="s">
        <v>348</v>
      </c>
    </row>
    <row r="10" customFormat="false" ht="12.75" hidden="false" customHeight="true" outlineLevel="0" collapsed="false">
      <c r="A10" s="45"/>
      <c r="B10" s="45"/>
      <c r="C10" s="45"/>
      <c r="D10" s="44" t="s">
        <v>349</v>
      </c>
      <c r="E10" s="44" t="s">
        <v>350</v>
      </c>
      <c r="F10" s="44" t="s">
        <v>351</v>
      </c>
      <c r="G10" s="44" t="s">
        <v>352</v>
      </c>
      <c r="H10" s="44" t="s">
        <v>353</v>
      </c>
      <c r="I10" s="44" t="s">
        <v>354</v>
      </c>
      <c r="J10" s="44" t="s">
        <v>35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764</v>
      </c>
      <c r="E11" s="13"/>
      <c r="F11" s="13"/>
      <c r="G11" s="9" t="s">
        <v>356</v>
      </c>
      <c r="H11" s="13"/>
      <c r="I11" s="13" t="n">
        <v>6818</v>
      </c>
      <c r="J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526</v>
      </c>
      <c r="E12" s="13"/>
      <c r="F12" s="13"/>
      <c r="G12" s="9" t="s">
        <v>356</v>
      </c>
      <c r="H12" s="13"/>
      <c r="I12" s="13" t="n">
        <v>566</v>
      </c>
      <c r="J12" s="13" t="n">
        <v>0</v>
      </c>
    </row>
    <row r="14" customFormat="false" ht="12.75" hidden="false" customHeight="true" outlineLevel="0" collapsed="false">
      <c r="A14" s="46" t="s">
        <v>50</v>
      </c>
      <c r="B14" s="46"/>
      <c r="C14" s="46"/>
      <c r="D14" s="47" t="n">
        <f aca="false">IF(SUBTOTAL(9,D11:D12)&gt;0,SUBTOTAL(9,D11:D12),"")</f>
        <v>3290</v>
      </c>
      <c r="E14" s="47" t="str">
        <f aca="false">IF(SUBTOTAL(9,E11:E12)&gt;0,SUBTOTAL(9,E11:E12),"")</f>
        <v/>
      </c>
      <c r="F14" s="47" t="str">
        <f aca="false">IF(SUBTOTAL(9,F11:F12)&gt;0,SUBTOTAL(9,F11:F12),"")</f>
        <v/>
      </c>
      <c r="G14" s="48"/>
      <c r="H14" s="47" t="str">
        <f aca="false">IF(SUBTOTAL(9,H11:H12)&gt;0,SUBTOTAL(9,H11:H12),"")</f>
        <v/>
      </c>
      <c r="I14" s="47" t="n">
        <f aca="false">IF(SUBTOTAL(9,I11:I12)&gt;0,SUBTOTAL(9,I11:I12),"")</f>
        <v>7384</v>
      </c>
      <c r="J14" s="47" t="str">
        <f aca="false">IF(SUBTOTAL(9,J11:J12)&gt;0,SUBTOTAL(9,J11:J12),"")</f>
        <v/>
      </c>
    </row>
    <row r="15" customFormat="false" ht="12.75" hidden="false" customHeight="true" outlineLevel="0" collapsed="false">
      <c r="A15" s="46" t="s">
        <v>51</v>
      </c>
      <c r="B15" s="46"/>
      <c r="C15" s="46"/>
      <c r="D15" s="47"/>
      <c r="E15" s="47"/>
      <c r="F15" s="47"/>
      <c r="G15" s="48"/>
      <c r="H15" s="47"/>
      <c r="I15" s="47"/>
      <c r="J15" s="47"/>
    </row>
    <row r="16" customFormat="false" ht="15" hidden="false" customHeight="false" outlineLevel="0" collapsed="false">
      <c r="J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335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14:C14"/>
    <mergeCell ref="A15:C15"/>
    <mergeCell ref="A17:J17"/>
    <mergeCell ref="A18:J18"/>
    <mergeCell ref="A19:J19"/>
    <mergeCell ref="A20:J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57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58</v>
      </c>
      <c r="E7" s="44"/>
      <c r="F7" s="44"/>
      <c r="G7" s="44" t="s">
        <v>359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343</v>
      </c>
      <c r="E8" s="43" t="s">
        <v>344</v>
      </c>
      <c r="F8" s="43" t="s">
        <v>345</v>
      </c>
      <c r="G8" s="43" t="s">
        <v>343</v>
      </c>
      <c r="H8" s="43" t="s">
        <v>344</v>
      </c>
      <c r="I8" s="43" t="s">
        <v>345</v>
      </c>
    </row>
    <row r="9" customFormat="false" ht="18" hidden="false" customHeight="true" outlineLevel="0" collapsed="false">
      <c r="A9" s="43"/>
      <c r="B9" s="43"/>
      <c r="C9" s="43"/>
      <c r="D9" s="43" t="s">
        <v>348</v>
      </c>
      <c r="E9" s="43" t="s">
        <v>348</v>
      </c>
      <c r="F9" s="43" t="s">
        <v>348</v>
      </c>
      <c r="G9" s="43" t="s">
        <v>348</v>
      </c>
      <c r="H9" s="43" t="s">
        <v>348</v>
      </c>
      <c r="I9" s="43" t="s">
        <v>348</v>
      </c>
    </row>
    <row r="10" customFormat="false" ht="12.75" hidden="false" customHeight="true" outlineLevel="0" collapsed="false">
      <c r="A10" s="45"/>
      <c r="B10" s="45"/>
      <c r="C10" s="45"/>
      <c r="D10" s="44" t="s">
        <v>360</v>
      </c>
      <c r="E10" s="44" t="s">
        <v>361</v>
      </c>
      <c r="F10" s="44" t="s">
        <v>362</v>
      </c>
      <c r="G10" s="44" t="s">
        <v>363</v>
      </c>
      <c r="H10" s="44" t="s">
        <v>364</v>
      </c>
      <c r="I10" s="44" t="s">
        <v>36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 t="n">
        <v>6796</v>
      </c>
      <c r="F11" s="13" t="n">
        <v>2</v>
      </c>
      <c r="G11" s="13"/>
      <c r="H11" s="13" t="n">
        <v>1156</v>
      </c>
      <c r="I11" s="13" t="n">
        <v>1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 t="n">
        <v>563</v>
      </c>
      <c r="F12" s="13" t="n">
        <v>0</v>
      </c>
      <c r="G12" s="13"/>
      <c r="H12" s="13" t="n">
        <v>263</v>
      </c>
      <c r="I12" s="13" t="n">
        <v>4</v>
      </c>
    </row>
    <row r="14" customFormat="false" ht="12.75" hidden="false" customHeight="true" outlineLevel="0" collapsed="false">
      <c r="A14" s="46" t="s">
        <v>50</v>
      </c>
      <c r="B14" s="46"/>
      <c r="C14" s="46"/>
      <c r="D14" s="47" t="str">
        <f aca="false">IF(SUBTOTAL(9,D11:D12)&gt;0,SUBTOTAL(9,D11:D12),"")</f>
        <v/>
      </c>
      <c r="E14" s="47" t="n">
        <f aca="false">IF(SUBTOTAL(9,E11:E12)&gt;0,SUBTOTAL(9,E11:E12),"")</f>
        <v>7359</v>
      </c>
      <c r="F14" s="47" t="n">
        <f aca="false">IF(SUBTOTAL(9,F11:F12)&gt;0,SUBTOTAL(9,F11:F12),"")</f>
        <v>2</v>
      </c>
      <c r="G14" s="47" t="str">
        <f aca="false">IF(SUBTOTAL(9,G11:G12)&gt;0,SUBTOTAL(9,G11:G12),"")</f>
        <v/>
      </c>
      <c r="H14" s="47" t="n">
        <f aca="false">IF(SUBTOTAL(9,H11:H12)&gt;0,SUBTOTAL(9,H11:H12),"")</f>
        <v>1419</v>
      </c>
      <c r="I14" s="47" t="n">
        <f aca="false">IF(SUBTOTAL(9,I11:I12)&gt;0,SUBTOTAL(9,I11:I12),"")</f>
        <v>15</v>
      </c>
    </row>
    <row r="15" customFormat="false" ht="12.75" hidden="false" customHeight="true" outlineLevel="0" collapsed="false">
      <c r="A15" s="46" t="s">
        <v>51</v>
      </c>
      <c r="B15" s="46"/>
      <c r="C15" s="46"/>
      <c r="D15" s="47"/>
      <c r="E15" s="47"/>
      <c r="F15" s="47"/>
      <c r="G15" s="47"/>
      <c r="H15" s="47"/>
      <c r="I15" s="47"/>
    </row>
    <row r="16" customFormat="false" ht="15" hidden="false" customHeight="false" outlineLevel="0" collapsed="false">
      <c r="I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1" t="s">
        <v>335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14:C14"/>
    <mergeCell ref="A15:C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54</v>
      </c>
      <c r="E7" s="6" t="s">
        <v>55</v>
      </c>
      <c r="F7" s="6" t="s">
        <v>56</v>
      </c>
      <c r="G7" s="6" t="s">
        <v>57</v>
      </c>
      <c r="H7" s="7" t="s">
        <v>58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3</v>
      </c>
      <c r="I8" s="6" t="s">
        <v>34</v>
      </c>
      <c r="J8" s="6" t="s">
        <v>35</v>
      </c>
      <c r="K8" s="6" t="s">
        <v>36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37</v>
      </c>
      <c r="F9" s="6" t="s">
        <v>38</v>
      </c>
      <c r="G9" s="6" t="s">
        <v>39</v>
      </c>
      <c r="H9" s="6" t="s">
        <v>37</v>
      </c>
      <c r="I9" s="6" t="s">
        <v>37</v>
      </c>
      <c r="J9" s="6" t="s">
        <v>37</v>
      </c>
      <c r="K9" s="6" t="s">
        <v>40</v>
      </c>
    </row>
    <row r="10" customFormat="false" ht="12.75" hidden="false" customHeight="true" outlineLevel="0" collapsed="false">
      <c r="A10" s="12"/>
      <c r="B10" s="12"/>
      <c r="C10" s="12"/>
      <c r="D10" s="7" t="s">
        <v>59</v>
      </c>
      <c r="E10" s="7" t="s">
        <v>60</v>
      </c>
      <c r="F10" s="7" t="s">
        <v>61</v>
      </c>
      <c r="G10" s="7" t="s">
        <v>62</v>
      </c>
      <c r="H10" s="7" t="s">
        <v>63</v>
      </c>
      <c r="I10" s="7" t="s">
        <v>64</v>
      </c>
      <c r="J10" s="7" t="s">
        <v>65</v>
      </c>
      <c r="K10" s="7" t="s">
        <v>6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67</v>
      </c>
      <c r="E11" s="9"/>
      <c r="F11" s="9"/>
      <c r="G11" s="9"/>
      <c r="H11" s="9" t="n">
        <v>0</v>
      </c>
      <c r="I11" s="9" t="n">
        <v>0</v>
      </c>
      <c r="J11" s="9" t="n">
        <v>0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67</v>
      </c>
      <c r="E12" s="9"/>
      <c r="F12" s="9"/>
      <c r="G12" s="9"/>
      <c r="H12" s="9" t="n">
        <v>0</v>
      </c>
      <c r="I12" s="9" t="n">
        <v>0</v>
      </c>
      <c r="J12" s="9" t="n">
        <v>0</v>
      </c>
      <c r="K12" s="13"/>
    </row>
    <row r="14" customFormat="false" ht="12.75" hidden="false" customHeight="true" outlineLevel="0" collapsed="false">
      <c r="A14" s="14" t="s">
        <v>50</v>
      </c>
      <c r="B14" s="14"/>
      <c r="C14" s="14"/>
      <c r="D14" s="15"/>
      <c r="E14" s="15" t="str">
        <f aca="false">IF(SUBTOTAL(9,E11:E12)&gt;0,SUBTOTAL(9,E11:E12),"")</f>
        <v/>
      </c>
      <c r="F14" s="15" t="str">
        <f aca="false">IF(SUBTOTAL(9,F11:F12)&gt;0,SUBTOTAL(9,F11:F12),"")</f>
        <v/>
      </c>
      <c r="G14" s="15" t="str">
        <f aca="false">IF(SUBTOTAL(9,G11:G12)&gt;0,SUBTOTAL(9,G11:G12),"")</f>
        <v/>
      </c>
      <c r="H14" s="15" t="str">
        <f aca="false">IF(SUBTOTAL(9,H11:H12)&gt;0,SUBTOTAL(9,H11:H12),"")</f>
        <v/>
      </c>
      <c r="I14" s="15" t="str">
        <f aca="false">IF(SUBTOTAL(9,I11:I12)&gt;0,SUBTOTAL(9,I11:I12),"")</f>
        <v/>
      </c>
      <c r="J14" s="15" t="str">
        <f aca="false">IF(SUBTOTAL(9,J11:J12)&gt;0,SUBTOTAL(9,J11:J12),"")</f>
        <v/>
      </c>
      <c r="K14" s="15" t="str">
        <f aca="false">IF(SUBTOTAL(9,K11:K12)&gt;0,SUBTOTAL(9,K11:K12),"")</f>
        <v/>
      </c>
    </row>
    <row r="15" customFormat="false" ht="12.75" hidden="false" customHeight="true" outlineLevel="0" collapsed="false">
      <c r="A15" s="14" t="s">
        <v>51</v>
      </c>
      <c r="B15" s="14"/>
      <c r="C15" s="14"/>
      <c r="D15" s="15"/>
      <c r="E15" s="15"/>
      <c r="F15" s="15"/>
      <c r="G15" s="15"/>
      <c r="H15" s="15"/>
      <c r="I15" s="15"/>
      <c r="J15" s="15"/>
      <c r="K15" s="15"/>
    </row>
    <row r="16" customFormat="false" ht="15" hidden="false" customHeight="false" outlineLevel="0" collapsed="false">
      <c r="K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68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69</v>
      </c>
      <c r="E7" s="7"/>
      <c r="F7" s="7" t="s">
        <v>70</v>
      </c>
      <c r="G7" s="7"/>
      <c r="H7" s="6" t="s">
        <v>71</v>
      </c>
    </row>
    <row r="8" customFormat="false" ht="60" hidden="false" customHeight="true" outlineLevel="0" collapsed="false">
      <c r="A8" s="6"/>
      <c r="B8" s="6"/>
      <c r="C8" s="6"/>
      <c r="D8" s="6" t="s">
        <v>72</v>
      </c>
      <c r="E8" s="6" t="s">
        <v>73</v>
      </c>
      <c r="F8" s="6" t="s">
        <v>74</v>
      </c>
      <c r="G8" s="6" t="s">
        <v>75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76</v>
      </c>
      <c r="E9" s="6" t="s">
        <v>76</v>
      </c>
      <c r="F9" s="6" t="s">
        <v>76</v>
      </c>
      <c r="G9" s="6" t="s">
        <v>76</v>
      </c>
      <c r="H9" s="6" t="s">
        <v>77</v>
      </c>
    </row>
    <row r="10" customFormat="false" ht="12.75" hidden="false" customHeight="true" outlineLevel="0" collapsed="false">
      <c r="A10" s="12"/>
      <c r="B10" s="12"/>
      <c r="C10" s="12"/>
      <c r="D10" s="7" t="s">
        <v>78</v>
      </c>
      <c r="E10" s="7" t="s">
        <v>79</v>
      </c>
      <c r="F10" s="7" t="s">
        <v>80</v>
      </c>
      <c r="G10" s="7" t="s">
        <v>81</v>
      </c>
      <c r="H10" s="7" t="s">
        <v>8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0769</v>
      </c>
      <c r="E11" s="13" t="n">
        <v>17754</v>
      </c>
      <c r="F11" s="13"/>
      <c r="G11" s="13"/>
      <c r="H11" s="13" t="n">
        <v>2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7372</v>
      </c>
      <c r="E12" s="13" t="n">
        <v>4844</v>
      </c>
      <c r="F12" s="13"/>
      <c r="G12" s="13"/>
      <c r="H12" s="13" t="n">
        <v>7</v>
      </c>
    </row>
    <row r="14" customFormat="false" ht="12.75" hidden="false" customHeight="true" outlineLevel="0" collapsed="false">
      <c r="A14" s="14" t="s">
        <v>50</v>
      </c>
      <c r="B14" s="14"/>
      <c r="C14" s="14"/>
      <c r="D14" s="17" t="n">
        <f aca="false">IF(SUBTOTAL(9,D11:D12)&gt;0,SUBTOTAL(9,D11:D12),"")</f>
        <v>28141</v>
      </c>
      <c r="E14" s="17" t="n">
        <f aca="false">IF(SUBTOTAL(9,E11:E12)&gt;0,SUBTOTAL(9,E11:E12),"")</f>
        <v>22598</v>
      </c>
      <c r="F14" s="17" t="str">
        <f aca="false">IF(SUBTOTAL(9,F11:F12)&gt;0,SUBTOTAL(9,F11:F12),"")</f>
        <v/>
      </c>
      <c r="G14" s="17" t="str">
        <f aca="false">IF(SUBTOTAL(9,G11:G12)&gt;0,SUBTOTAL(9,G11:G12),"")</f>
        <v/>
      </c>
      <c r="H14" s="17" t="n">
        <f aca="false">IF(SUBTOTAL(9,H11:H12)&gt;0,SUBTOTAL(9,H11:H12),"")</f>
        <v>33</v>
      </c>
    </row>
    <row r="15" customFormat="false" ht="12.75" hidden="false" customHeight="true" outlineLevel="0" collapsed="false">
      <c r="A15" s="14" t="s">
        <v>51</v>
      </c>
      <c r="B15" s="14"/>
      <c r="C15" s="14"/>
      <c r="D15" s="17" t="n">
        <v>28141</v>
      </c>
      <c r="E15" s="17" t="n">
        <v>22598</v>
      </c>
      <c r="F15" s="17"/>
      <c r="G15" s="17"/>
      <c r="H15" s="17" t="n">
        <v>33</v>
      </c>
    </row>
    <row r="16" customFormat="false" ht="15" hidden="false" customHeight="false" outlineLevel="0" collapsed="false">
      <c r="H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</row>
    <row r="20" customFormat="false" ht="19.5" hidden="false" customHeight="true" outlineLevel="0" collapsed="false">
      <c r="A20" s="11" t="s">
        <v>83</v>
      </c>
      <c r="B20" s="11"/>
      <c r="C20" s="11"/>
      <c r="D20" s="11"/>
      <c r="E20" s="11"/>
      <c r="F20" s="11"/>
      <c r="G20" s="11"/>
      <c r="H20" s="11"/>
    </row>
    <row r="21" customFormat="false" ht="19.5" hidden="false" customHeight="true" outlineLevel="0" collapsed="false">
      <c r="A21" s="11" t="s">
        <v>84</v>
      </c>
      <c r="B21" s="11"/>
      <c r="C21" s="11"/>
      <c r="D21" s="11"/>
      <c r="E21" s="11"/>
      <c r="F21" s="11"/>
      <c r="G21" s="11"/>
      <c r="H21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14:C14"/>
    <mergeCell ref="A15:C15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85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86</v>
      </c>
      <c r="B7" s="18" t="s">
        <v>87</v>
      </c>
      <c r="C7" s="18" t="s">
        <v>9</v>
      </c>
      <c r="D7" s="18" t="s">
        <v>88</v>
      </c>
      <c r="E7" s="18" t="s">
        <v>89</v>
      </c>
      <c r="F7" s="18" t="s">
        <v>90</v>
      </c>
      <c r="G7" s="18" t="s">
        <v>91</v>
      </c>
      <c r="H7" s="18" t="s">
        <v>92</v>
      </c>
      <c r="I7" s="18" t="s">
        <v>93</v>
      </c>
    </row>
    <row r="8" customFormat="false" ht="12.75" hidden="false" customHeight="true" outlineLevel="0" collapsed="false">
      <c r="A8" s="18"/>
      <c r="B8" s="18"/>
      <c r="C8" s="18"/>
      <c r="D8" s="18" t="s">
        <v>94</v>
      </c>
      <c r="E8" s="18" t="s">
        <v>94</v>
      </c>
      <c r="F8" s="18" t="s">
        <v>94</v>
      </c>
      <c r="G8" s="18" t="s">
        <v>94</v>
      </c>
      <c r="H8" s="18" t="s">
        <v>94</v>
      </c>
      <c r="I8" s="18" t="s">
        <v>94</v>
      </c>
    </row>
    <row r="9" customFormat="false" ht="12.75" hidden="false" customHeight="true" outlineLevel="0" collapsed="false">
      <c r="A9" s="19"/>
      <c r="B9" s="19"/>
      <c r="C9" s="19"/>
      <c r="D9" s="20" t="s">
        <v>95</v>
      </c>
      <c r="E9" s="20" t="s">
        <v>96</v>
      </c>
      <c r="F9" s="20" t="s">
        <v>97</v>
      </c>
      <c r="G9" s="20" t="s">
        <v>98</v>
      </c>
      <c r="H9" s="20" t="s">
        <v>99</v>
      </c>
      <c r="I9" s="20" t="s">
        <v>100</v>
      </c>
    </row>
    <row r="10" customFormat="false" ht="15" hidden="false" customHeight="false" outlineLevel="0" collapsed="false">
      <c r="A10" s="8" t="s">
        <v>101</v>
      </c>
      <c r="B10" s="9" t="s">
        <v>102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50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1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22</v>
      </c>
    </row>
    <row r="15" customFormat="false" ht="15" hidden="false" customHeight="true" outlineLevel="0" collapsed="false">
      <c r="A15" s="2" t="s">
        <v>23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3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4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2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05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86</v>
      </c>
      <c r="B7" s="18" t="s">
        <v>87</v>
      </c>
      <c r="C7" s="18" t="s">
        <v>9</v>
      </c>
      <c r="D7" s="18" t="s">
        <v>106</v>
      </c>
      <c r="E7" s="18" t="s">
        <v>107</v>
      </c>
      <c r="F7" s="18" t="s">
        <v>108</v>
      </c>
      <c r="G7" s="18" t="s">
        <v>109</v>
      </c>
      <c r="H7" s="18" t="s">
        <v>110</v>
      </c>
      <c r="I7" s="18" t="s">
        <v>111</v>
      </c>
    </row>
    <row r="8" customFormat="false" ht="12.75" hidden="false" customHeight="true" outlineLevel="0" collapsed="false">
      <c r="A8" s="18"/>
      <c r="B8" s="18"/>
      <c r="C8" s="18"/>
      <c r="D8" s="18" t="s">
        <v>94</v>
      </c>
      <c r="E8" s="18" t="s">
        <v>94</v>
      </c>
      <c r="F8" s="18" t="s">
        <v>94</v>
      </c>
      <c r="G8" s="18" t="s">
        <v>94</v>
      </c>
      <c r="H8" s="18" t="s">
        <v>94</v>
      </c>
      <c r="I8" s="18" t="s">
        <v>94</v>
      </c>
    </row>
    <row r="9" customFormat="false" ht="12.75" hidden="false" customHeight="true" outlineLevel="0" collapsed="false">
      <c r="A9" s="19"/>
      <c r="B9" s="19"/>
      <c r="C9" s="19"/>
      <c r="D9" s="20" t="s">
        <v>112</v>
      </c>
      <c r="E9" s="20" t="s">
        <v>113</v>
      </c>
      <c r="F9" s="20" t="s">
        <v>114</v>
      </c>
      <c r="G9" s="20" t="s">
        <v>115</v>
      </c>
      <c r="H9" s="20" t="s">
        <v>116</v>
      </c>
      <c r="I9" s="20" t="s">
        <v>117</v>
      </c>
    </row>
    <row r="10" customFormat="false" ht="15" hidden="false" customHeight="false" outlineLevel="0" collapsed="false">
      <c r="A10" s="8" t="s">
        <v>101</v>
      </c>
      <c r="B10" s="9" t="s">
        <v>102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50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1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22</v>
      </c>
    </row>
    <row r="15" customFormat="false" ht="15" hidden="false" customHeight="true" outlineLevel="0" collapsed="false">
      <c r="A15" s="2" t="s">
        <v>23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3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4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2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18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19</v>
      </c>
      <c r="E7" s="25"/>
      <c r="F7" s="25" t="s">
        <v>120</v>
      </c>
      <c r="G7" s="25"/>
      <c r="H7" s="25"/>
      <c r="I7" s="24" t="s">
        <v>121</v>
      </c>
      <c r="J7" s="24" t="s">
        <v>122</v>
      </c>
    </row>
    <row r="8" customFormat="false" ht="54.95" hidden="false" customHeight="true" outlineLevel="0" collapsed="false">
      <c r="A8" s="24"/>
      <c r="B8" s="24"/>
      <c r="C8" s="24"/>
      <c r="D8" s="24" t="s">
        <v>123</v>
      </c>
      <c r="E8" s="24" t="s">
        <v>124</v>
      </c>
      <c r="F8" s="24" t="s">
        <v>125</v>
      </c>
      <c r="G8" s="24" t="s">
        <v>126</v>
      </c>
      <c r="H8" s="24" t="s">
        <v>127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76</v>
      </c>
      <c r="E9" s="24" t="s">
        <v>76</v>
      </c>
      <c r="F9" s="24" t="s">
        <v>128</v>
      </c>
      <c r="G9" s="24" t="s">
        <v>128</v>
      </c>
      <c r="H9" s="24" t="s">
        <v>128</v>
      </c>
      <c r="I9" s="24" t="s">
        <v>129</v>
      </c>
      <c r="J9" s="24" t="s">
        <v>130</v>
      </c>
    </row>
    <row r="10" customFormat="false" ht="12.75" hidden="false" customHeight="true" outlineLevel="0" collapsed="false">
      <c r="A10" s="26"/>
      <c r="B10" s="26"/>
      <c r="C10" s="26"/>
      <c r="D10" s="25" t="s">
        <v>131</v>
      </c>
      <c r="E10" s="25" t="s">
        <v>132</v>
      </c>
      <c r="F10" s="25" t="s">
        <v>133</v>
      </c>
      <c r="G10" s="25" t="s">
        <v>134</v>
      </c>
      <c r="H10" s="25" t="s">
        <v>135</v>
      </c>
      <c r="I10" s="25" t="s">
        <v>136</v>
      </c>
      <c r="J10" s="25" t="s">
        <v>13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9290</v>
      </c>
      <c r="E11" s="13" t="n">
        <v>17754</v>
      </c>
      <c r="F11" s="13" t="n">
        <v>5817</v>
      </c>
      <c r="G11" s="13" t="n">
        <v>5768</v>
      </c>
      <c r="H11" s="13" t="n">
        <v>5768</v>
      </c>
      <c r="I11" s="27" t="n">
        <v>106.19</v>
      </c>
      <c r="J11" s="27" t="n">
        <v>1684.8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5246</v>
      </c>
      <c r="E12" s="13" t="n">
        <v>4844</v>
      </c>
      <c r="F12" s="13" t="n">
        <v>1577</v>
      </c>
      <c r="G12" s="13" t="n">
        <v>1562</v>
      </c>
      <c r="H12" s="13" t="n">
        <v>1562</v>
      </c>
      <c r="I12" s="27" t="n">
        <v>41.2</v>
      </c>
      <c r="J12" s="27" t="n">
        <v>125.05</v>
      </c>
    </row>
    <row r="14" customFormat="false" ht="12.75" hidden="false" customHeight="true" outlineLevel="0" collapsed="false">
      <c r="A14" s="28" t="s">
        <v>50</v>
      </c>
      <c r="B14" s="28"/>
      <c r="C14" s="28"/>
      <c r="D14" s="29" t="n">
        <f aca="false">IF(SUBTOTAL(9,D11:D12)&gt;0,SUBTOTAL(9,D11:D12),"")</f>
        <v>24536</v>
      </c>
      <c r="E14" s="29" t="n">
        <f aca="false">IF(SUBTOTAL(9,E11:E12)&gt;0,SUBTOTAL(9,E11:E12),"")</f>
        <v>22598</v>
      </c>
      <c r="F14" s="29" t="n">
        <f aca="false">IF(SUBTOTAL(9,F11:F12)&gt;0,SUBTOTAL(9,F11:F12),"")</f>
        <v>7394</v>
      </c>
      <c r="G14" s="29" t="n">
        <f aca="false">IF(SUBTOTAL(9,G11:G12)&gt;0,SUBTOTAL(9,G11:G12),"")</f>
        <v>7330</v>
      </c>
      <c r="H14" s="29" t="n">
        <f aca="false">IF(SUBTOTAL(9,H11:H12)&gt;0,SUBTOTAL(9,H11:H12),"")</f>
        <v>7330</v>
      </c>
      <c r="I14" s="30" t="n">
        <f aca="false">IF(SUBTOTAL(9,I11:I12)&gt;0,SUBTOTAL(9,I11:I12),"")</f>
        <v>147.39</v>
      </c>
      <c r="J14" s="30" t="n">
        <f aca="false">IF(SUBTOTAL(9,J11:J12)&gt;0,SUBTOTAL(9,J11:J12),"")</f>
        <v>1809.91</v>
      </c>
    </row>
    <row r="15" customFormat="false" ht="12.75" hidden="false" customHeight="true" outlineLevel="0" collapsed="false">
      <c r="A15" s="28" t="s">
        <v>51</v>
      </c>
      <c r="B15" s="28"/>
      <c r="C15" s="28"/>
      <c r="D15" s="29" t="n">
        <v>24536</v>
      </c>
      <c r="E15" s="29" t="n">
        <v>22598</v>
      </c>
      <c r="F15" s="29" t="n">
        <v>7394</v>
      </c>
      <c r="G15" s="29" t="n">
        <v>7330</v>
      </c>
      <c r="H15" s="29" t="n">
        <v>7330</v>
      </c>
      <c r="I15" s="30" t="n">
        <v>147.39</v>
      </c>
      <c r="J15" s="30" t="n">
        <v>1809.91</v>
      </c>
    </row>
    <row r="16" customFormat="false" ht="15" hidden="false" customHeight="false" outlineLevel="0" collapsed="false">
      <c r="J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138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139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14:C14"/>
    <mergeCell ref="A15:C15"/>
    <mergeCell ref="A17:J17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4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1</v>
      </c>
      <c r="E7" s="25"/>
      <c r="F7" s="25"/>
      <c r="G7" s="25"/>
      <c r="H7" s="25" t="s">
        <v>142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143</v>
      </c>
      <c r="E8" s="24" t="s">
        <v>144</v>
      </c>
      <c r="F8" s="24" t="s">
        <v>145</v>
      </c>
      <c r="G8" s="24" t="s">
        <v>146</v>
      </c>
      <c r="H8" s="24" t="s">
        <v>147</v>
      </c>
      <c r="I8" s="24" t="s">
        <v>148</v>
      </c>
      <c r="J8" s="24" t="s">
        <v>149</v>
      </c>
      <c r="K8" s="24" t="s">
        <v>150</v>
      </c>
      <c r="L8" s="24" t="s">
        <v>151</v>
      </c>
    </row>
    <row r="9" customFormat="false" ht="18" hidden="false" customHeight="true" outlineLevel="0" collapsed="false">
      <c r="A9" s="24"/>
      <c r="B9" s="24"/>
      <c r="C9" s="24"/>
      <c r="D9" s="24" t="s">
        <v>152</v>
      </c>
      <c r="E9" s="24" t="s">
        <v>152</v>
      </c>
      <c r="F9" s="24" t="s">
        <v>152</v>
      </c>
      <c r="G9" s="24" t="s">
        <v>152</v>
      </c>
      <c r="H9" s="24" t="s">
        <v>153</v>
      </c>
      <c r="I9" s="24" t="s">
        <v>153</v>
      </c>
      <c r="J9" s="24" t="s">
        <v>153</v>
      </c>
      <c r="K9" s="24" t="s">
        <v>153</v>
      </c>
      <c r="L9" s="24" t="s">
        <v>153</v>
      </c>
    </row>
    <row r="10" customFormat="false" ht="12.75" hidden="false" customHeight="true" outlineLevel="0" collapsed="false">
      <c r="A10" s="26"/>
      <c r="B10" s="26"/>
      <c r="C10" s="26"/>
      <c r="D10" s="25" t="s">
        <v>154</v>
      </c>
      <c r="E10" s="25" t="s">
        <v>155</v>
      </c>
      <c r="F10" s="25" t="s">
        <v>156</v>
      </c>
      <c r="G10" s="25" t="s">
        <v>157</v>
      </c>
      <c r="H10" s="25" t="s">
        <v>158</v>
      </c>
      <c r="I10" s="25" t="s">
        <v>159</v>
      </c>
      <c r="J10" s="25" t="s">
        <v>160</v>
      </c>
      <c r="K10" s="25" t="s">
        <v>161</v>
      </c>
      <c r="L10" s="25" t="s">
        <v>16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6615</v>
      </c>
      <c r="E11" s="13" t="n">
        <v>6615</v>
      </c>
      <c r="F11" s="13" t="n">
        <v>5904</v>
      </c>
      <c r="G11" s="13" t="n">
        <v>5904</v>
      </c>
      <c r="H11" s="27" t="n">
        <v>1304.91</v>
      </c>
      <c r="I11" s="27" t="n">
        <v>53.74</v>
      </c>
      <c r="J11" s="27" t="n">
        <v>0</v>
      </c>
      <c r="K11" s="27" t="n">
        <v>273.8</v>
      </c>
      <c r="L11" s="27" t="n">
        <v>1358.65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776</v>
      </c>
      <c r="E12" s="13" t="n">
        <v>1776</v>
      </c>
      <c r="F12" s="13" t="n">
        <v>1553</v>
      </c>
      <c r="G12" s="13" t="n">
        <v>1553</v>
      </c>
      <c r="H12" s="27" t="n">
        <v>273.8</v>
      </c>
      <c r="I12" s="27" t="n">
        <v>14.69</v>
      </c>
      <c r="J12" s="27" t="n">
        <v>273.8</v>
      </c>
      <c r="K12" s="27" t="n">
        <v>0</v>
      </c>
      <c r="L12" s="27" t="n">
        <v>288.49</v>
      </c>
    </row>
    <row r="14" customFormat="false" ht="12.75" hidden="false" customHeight="true" outlineLevel="0" collapsed="false">
      <c r="A14" s="28" t="s">
        <v>50</v>
      </c>
      <c r="B14" s="28"/>
      <c r="C14" s="28"/>
      <c r="D14" s="29" t="n">
        <f aca="false">IF(SUBTOTAL(9,D11:D12)&gt;0,SUBTOTAL(9,D11:D12),"")</f>
        <v>8391</v>
      </c>
      <c r="E14" s="29" t="n">
        <f aca="false">IF(SUBTOTAL(9,E11:E12)&gt;0,SUBTOTAL(9,E11:E12),"")</f>
        <v>8391</v>
      </c>
      <c r="F14" s="29" t="n">
        <f aca="false">IF(SUBTOTAL(9,F11:F12)&gt;0,SUBTOTAL(9,F11:F12),"")</f>
        <v>7457</v>
      </c>
      <c r="G14" s="29" t="n">
        <f aca="false">IF(SUBTOTAL(9,G11:G12)&gt;0,SUBTOTAL(9,G11:G12),"")</f>
        <v>7457</v>
      </c>
      <c r="H14" s="30" t="n">
        <f aca="false">IF(SUBTOTAL(9,H11:H12)&gt;0,SUBTOTAL(9,H11:H12),"")</f>
        <v>1578.71</v>
      </c>
      <c r="I14" s="30" t="n">
        <f aca="false">IF(SUBTOTAL(9,I11:I12)&gt;0,SUBTOTAL(9,I11:I12),"")</f>
        <v>68.43</v>
      </c>
      <c r="J14" s="30" t="n">
        <f aca="false">IF(SUBTOTAL(9,J11:J12)&gt;0,SUBTOTAL(9,J11:J12),"")</f>
        <v>273.8</v>
      </c>
      <c r="K14" s="30" t="n">
        <f aca="false">IF(SUBTOTAL(9,K11:K12)&gt;0,SUBTOTAL(9,K11:K12),"")</f>
        <v>273.8</v>
      </c>
      <c r="L14" s="30" t="n">
        <f aca="false">IF(SUBTOTAL(9,L11:L12)&gt;0,SUBTOTAL(9,L11:L12),"")</f>
        <v>1647.14</v>
      </c>
    </row>
    <row r="15" customFormat="false" ht="12.75" hidden="false" customHeight="true" outlineLevel="0" collapsed="false">
      <c r="A15" s="28" t="s">
        <v>51</v>
      </c>
      <c r="B15" s="28"/>
      <c r="C15" s="28"/>
      <c r="D15" s="29" t="n">
        <v>8432</v>
      </c>
      <c r="E15" s="29" t="n">
        <v>8432</v>
      </c>
      <c r="F15" s="29" t="n">
        <v>7457</v>
      </c>
      <c r="G15" s="29" t="n">
        <v>7457</v>
      </c>
      <c r="H15" s="30" t="n">
        <v>1578.71</v>
      </c>
      <c r="I15" s="30" t="n">
        <v>68.43</v>
      </c>
      <c r="J15" s="30" t="n">
        <v>0</v>
      </c>
      <c r="K15" s="30" t="n">
        <v>0</v>
      </c>
      <c r="L15" s="30" t="n">
        <v>1647.14</v>
      </c>
    </row>
    <row r="16" customFormat="false" ht="15" hidden="false" customHeight="false" outlineLevel="0" collapsed="false">
      <c r="L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9.5" hidden="false" customHeight="true" outlineLevel="0" collapsed="false">
      <c r="A20" s="11" t="s">
        <v>13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9.5" hidden="false" customHeight="true" outlineLevel="0" collapsed="false">
      <c r="A21" s="11" t="s">
        <v>13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s="1" customFormat="true" ht="19.5" hidden="false" customHeight="true" outlineLevel="0" collapsed="false">
      <c r="A22" s="11" t="s">
        <v>16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1" customFormat="true" ht="19.5" hidden="false" customHeight="true" outlineLevel="0" collapsed="false">
      <c r="A23" s="11" t="s">
        <v>16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</sheetData>
  <mergeCells count="20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14:C14"/>
    <mergeCell ref="A15:C15"/>
    <mergeCell ref="A17:L17"/>
    <mergeCell ref="A18:L18"/>
    <mergeCell ref="A19:L19"/>
    <mergeCell ref="A20:L20"/>
    <mergeCell ref="A21:L21"/>
    <mergeCell ref="A22:L22"/>
    <mergeCell ref="A23:L2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6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2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166</v>
      </c>
      <c r="E8" s="24" t="s">
        <v>167</v>
      </c>
      <c r="F8" s="24" t="s">
        <v>168</v>
      </c>
      <c r="G8" s="24" t="s">
        <v>169</v>
      </c>
      <c r="H8" s="24" t="s">
        <v>170</v>
      </c>
      <c r="I8" s="24" t="s">
        <v>171</v>
      </c>
      <c r="J8" s="24" t="s">
        <v>172</v>
      </c>
      <c r="K8" s="24" t="s">
        <v>173</v>
      </c>
    </row>
    <row r="9" customFormat="false" ht="18" hidden="false" customHeight="true" outlineLevel="0" collapsed="false">
      <c r="A9" s="24"/>
      <c r="B9" s="24"/>
      <c r="C9" s="24"/>
      <c r="D9" s="24" t="s">
        <v>153</v>
      </c>
      <c r="E9" s="24" t="s">
        <v>153</v>
      </c>
      <c r="F9" s="24" t="s">
        <v>153</v>
      </c>
      <c r="G9" s="24" t="s">
        <v>153</v>
      </c>
      <c r="H9" s="24" t="s">
        <v>153</v>
      </c>
      <c r="I9" s="24" t="s">
        <v>153</v>
      </c>
      <c r="J9" s="24" t="s">
        <v>153</v>
      </c>
      <c r="K9" s="24" t="s">
        <v>153</v>
      </c>
    </row>
    <row r="10" customFormat="false" ht="12.75" hidden="false" customHeight="true" outlineLevel="0" collapsed="false">
      <c r="A10" s="26"/>
      <c r="B10" s="26"/>
      <c r="C10" s="26"/>
      <c r="D10" s="25" t="s">
        <v>174</v>
      </c>
      <c r="E10" s="25" t="s">
        <v>175</v>
      </c>
      <c r="F10" s="25" t="s">
        <v>176</v>
      </c>
      <c r="G10" s="25" t="s">
        <v>177</v>
      </c>
      <c r="H10" s="25" t="s">
        <v>178</v>
      </c>
      <c r="I10" s="25" t="s">
        <v>179</v>
      </c>
      <c r="J10" s="25" t="s">
        <v>180</v>
      </c>
      <c r="K10" s="25" t="s">
        <v>18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1358.65</v>
      </c>
      <c r="E11" s="27" t="n">
        <v>0</v>
      </c>
      <c r="F11" s="27" t="n">
        <v>0</v>
      </c>
      <c r="G11" s="27" t="n">
        <v>1090.23</v>
      </c>
      <c r="H11" s="27" t="n">
        <v>1254.23</v>
      </c>
      <c r="I11" s="27" t="n">
        <v>1348.91</v>
      </c>
      <c r="J11" s="27" t="n">
        <v>816.43</v>
      </c>
      <c r="K11" s="27" t="n">
        <v>816.4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288.49</v>
      </c>
      <c r="E12" s="27" t="n">
        <v>0</v>
      </c>
      <c r="F12" s="27" t="n">
        <v>0</v>
      </c>
      <c r="G12" s="27" t="n">
        <v>218.14</v>
      </c>
      <c r="H12" s="27" t="n">
        <v>264</v>
      </c>
      <c r="I12" s="27" t="n">
        <v>262.29</v>
      </c>
      <c r="J12" s="27" t="n">
        <v>218.14</v>
      </c>
      <c r="K12" s="27" t="n">
        <v>218.14</v>
      </c>
    </row>
    <row r="14" customFormat="false" ht="12.75" hidden="false" customHeight="true" outlineLevel="0" collapsed="false">
      <c r="A14" s="28" t="s">
        <v>50</v>
      </c>
      <c r="B14" s="28"/>
      <c r="C14" s="28"/>
      <c r="D14" s="30" t="n">
        <f aca="false">IF(SUBTOTAL(9,D11:D12)&gt;0,SUBTOTAL(9,D11:D12),"")</f>
        <v>1647.14</v>
      </c>
      <c r="E14" s="30" t="n">
        <v>0</v>
      </c>
      <c r="F14" s="30" t="n">
        <v>0</v>
      </c>
      <c r="G14" s="30" t="n">
        <f aca="false">IF(SUBTOTAL(9,G11:G12)&gt;0,SUBTOTAL(9,G11:G12),"")</f>
        <v>1308.37</v>
      </c>
      <c r="H14" s="30" t="n">
        <f aca="false">IF(SUBTOTAL(9,H11:H12)&gt;0,SUBTOTAL(9,H11:H12),"")</f>
        <v>1518.23</v>
      </c>
      <c r="I14" s="30" t="n">
        <f aca="false">IF(SUBTOTAL(9,I11:I12)&gt;0,SUBTOTAL(9,I11:I12),"")</f>
        <v>1611.2</v>
      </c>
      <c r="J14" s="30" t="n">
        <f aca="false">IF(SUBTOTAL(9,J11:J12)&gt;0,SUBTOTAL(9,J11:J12),"")</f>
        <v>1034.57</v>
      </c>
      <c r="K14" s="30" t="n">
        <f aca="false">IF(SUBTOTAL(9,K11:K12)&gt;0,SUBTOTAL(9,K11:K12),"")</f>
        <v>1034.57</v>
      </c>
    </row>
    <row r="15" customFormat="false" ht="12.75" hidden="false" customHeight="true" outlineLevel="0" collapsed="false">
      <c r="A15" s="28" t="s">
        <v>51</v>
      </c>
      <c r="B15" s="28"/>
      <c r="C15" s="28"/>
      <c r="D15" s="30" t="n">
        <v>1647.14</v>
      </c>
      <c r="E15" s="30" t="n">
        <v>0</v>
      </c>
      <c r="F15" s="30" t="n">
        <v>0</v>
      </c>
      <c r="G15" s="30" t="n">
        <v>1308.37</v>
      </c>
      <c r="H15" s="30" t="n">
        <v>1518.23</v>
      </c>
      <c r="I15" s="30" t="n">
        <v>1611.2</v>
      </c>
      <c r="J15" s="30" t="n">
        <v>1034.57</v>
      </c>
      <c r="K15" s="30" t="n">
        <v>1034.57</v>
      </c>
    </row>
    <row r="16" customFormat="false" ht="15" hidden="false" customHeight="false" outlineLevel="0" collapsed="false">
      <c r="K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13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13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14:C14"/>
    <mergeCell ref="A15:C15"/>
    <mergeCell ref="A17:K17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3:40:24Z</dcterms:modified>
  <cp:revision>0</cp:revision>
  <dc:subject/>
  <dc:title/>
</cp:coreProperties>
</file>